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29508417"/>
        <c:axId val="19518813"/>
      </c:barChart>
      <c:catAx>
        <c:axId val="2950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813"/>
        <c:crossesAt val="0"/>
        <c:auto val="1"/>
        <c:lblAlgn val="ctr"/>
        <c:lblOffset val="100"/>
        <c:noMultiLvlLbl val="0"/>
      </c:catAx>
      <c:valAx>
        <c:axId val="195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27515425"/>
        <c:axId val="63412521"/>
      </c:barChart>
      <c:catAx>
        <c:axId val="2751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521"/>
        <c:crossesAt val="0"/>
        <c:auto val="1"/>
        <c:lblAlgn val="ctr"/>
        <c:lblOffset val="100"/>
        <c:noMultiLvlLbl val="0"/>
      </c:catAx>
      <c:valAx>
        <c:axId val="6341252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4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58061549"/>
        <c:axId val="77799394"/>
      </c:barChart>
      <c:catAx>
        <c:axId val="5806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394"/>
        <c:crossesAt val="0"/>
        <c:auto val="1"/>
        <c:lblAlgn val="ctr"/>
        <c:lblOffset val="100"/>
        <c:noMultiLvlLbl val="0"/>
      </c:catAx>
      <c:valAx>
        <c:axId val="777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5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14316295"/>
        <c:axId val="90527531"/>
      </c:barChart>
      <c:catAx>
        <c:axId val="1431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531"/>
        <c:crossesAt val="0"/>
        <c:auto val="1"/>
        <c:lblAlgn val="ctr"/>
        <c:lblOffset val="100"/>
        <c:noMultiLvlLbl val="0"/>
      </c:catAx>
      <c:valAx>
        <c:axId val="9052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295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